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473"/>
        <c:axId val="15901180"/>
      </c:lineChart>
      <c:catAx>
        <c:axId val="282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180"/>
        <c:crossesAt val="0"/>
        <c:auto val="1"/>
        <c:lblAlgn val="ctr"/>
        <c:lblOffset val="100"/>
        <c:noMultiLvlLbl val="0"/>
      </c:catAx>
      <c:valAx>
        <c:axId val="1590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4345"/>
        <c:axId val="77066629"/>
      </c:lineChart>
      <c:catAx>
        <c:axId val="363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6629"/>
        <c:crossesAt val="0"/>
        <c:auto val="1"/>
        <c:lblAlgn val="ctr"/>
        <c:lblOffset val="100"/>
        <c:noMultiLvlLbl val="0"/>
      </c:catAx>
      <c:valAx>
        <c:axId val="7706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07057"/>
        <c:axId val="62138829"/>
      </c:barChart>
      <c:catAx>
        <c:axId val="647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8829"/>
        <c:crossesAt val="0"/>
        <c:auto val="1"/>
        <c:lblAlgn val="ctr"/>
        <c:lblOffset val="100"/>
        <c:noMultiLvlLbl val="0"/>
      </c:catAx>
      <c:valAx>
        <c:axId val="6213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28766"/>
        <c:axId val="64592244"/>
        <c:axId val="79747335"/>
      </c:bar3DChart>
      <c:catAx>
        <c:axId val="805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44"/>
        <c:crossesAt val="0"/>
        <c:auto val="1"/>
        <c:lblAlgn val="ctr"/>
        <c:lblOffset val="100"/>
        <c:noMultiLvlLbl val="0"/>
      </c:catAx>
      <c:valAx>
        <c:axId val="6459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8766"/>
        <c:crossesAt val="1"/>
        <c:crossBetween val="midCat"/>
      </c:valAx>
      <c:serAx>
        <c:axId val="797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07313"/>
        <c:axId val="6033539"/>
      </c:scatterChart>
      <c:valAx>
        <c:axId val="733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39"/>
        <c:crossesAt val="0"/>
        <c:crossBetween val="midCat"/>
      </c:valAx>
      <c:valAx>
        <c:axId val="603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7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35700"/>
        <c:axId val="13469733"/>
      </c:scatterChart>
      <c:valAx>
        <c:axId val="39235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9733"/>
        <c:crossesAt val="0"/>
        <c:crossBetween val="midCat"/>
        <c:majorUnit val="30"/>
        <c:minorUnit val="30"/>
      </c:valAx>
      <c:valAx>
        <c:axId val="13469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5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51852"/>
        <c:axId val="69355403"/>
      </c:scatterChart>
      <c:valAx>
        <c:axId val="59551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5403"/>
        <c:crossesAt val="0"/>
        <c:crossBetween val="midCat"/>
        <c:majorUnit val="30"/>
        <c:minorUnit val="30"/>
      </c:valAx>
      <c:valAx>
        <c:axId val="69355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1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