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989357"/>
        <c:axId val="67872551"/>
      </c:barChart>
      <c:catAx>
        <c:axId val="61989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2551"/>
        <c:auto val="1"/>
        <c:lblAlgn val="ctr"/>
        <c:lblOffset val="100"/>
        <c:noMultiLvlLbl val="0"/>
      </c:catAx>
      <c:valAx>
        <c:axId val="67872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89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093417"/>
        <c:axId val="71051949"/>
      </c:barChart>
      <c:catAx>
        <c:axId val="35093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51949"/>
        <c:auto val="1"/>
        <c:lblAlgn val="ctr"/>
        <c:lblOffset val="100"/>
        <c:noMultiLvlLbl val="0"/>
      </c:catAx>
      <c:valAx>
        <c:axId val="71051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93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639872"/>
        <c:axId val="92300083"/>
      </c:barChart>
      <c:catAx>
        <c:axId val="15639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00083"/>
        <c:auto val="1"/>
        <c:lblAlgn val="ctr"/>
        <c:lblOffset val="100"/>
        <c:noMultiLvlLbl val="0"/>
      </c:catAx>
      <c:valAx>
        <c:axId val="92300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39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36302"/>
        <c:axId val="82355603"/>
      </c:barChart>
      <c:catAx>
        <c:axId val="6336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55603"/>
        <c:auto val="1"/>
        <c:lblAlgn val="ctr"/>
        <c:lblOffset val="100"/>
        <c:noMultiLvlLbl val="0"/>
      </c:catAx>
      <c:valAx>
        <c:axId val="82355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6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