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015056"/>
        <c:axId val="16535145"/>
      </c:barChart>
      <c:catAx>
        <c:axId val="290150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35145"/>
        <c:auto val="1"/>
        <c:lblAlgn val="ctr"/>
        <c:lblOffset val="100"/>
        <c:noMultiLvlLbl val="0"/>
      </c:catAx>
      <c:valAx>
        <c:axId val="165351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150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941111"/>
        <c:axId val="10863273"/>
      </c:barChart>
      <c:catAx>
        <c:axId val="709411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63273"/>
        <c:auto val="1"/>
        <c:lblAlgn val="ctr"/>
        <c:lblOffset val="100"/>
        <c:noMultiLvlLbl val="0"/>
      </c:catAx>
      <c:valAx>
        <c:axId val="108632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411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936608"/>
        <c:axId val="61441964"/>
      </c:barChart>
      <c:catAx>
        <c:axId val="719366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41964"/>
        <c:auto val="1"/>
        <c:lblAlgn val="ctr"/>
        <c:lblOffset val="100"/>
        <c:noMultiLvlLbl val="0"/>
      </c:catAx>
      <c:valAx>
        <c:axId val="614419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366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511538"/>
        <c:axId val="63042300"/>
      </c:barChart>
      <c:catAx>
        <c:axId val="655115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42300"/>
        <c:auto val="1"/>
        <c:lblAlgn val="ctr"/>
        <c:lblOffset val="100"/>
        <c:noMultiLvlLbl val="0"/>
      </c:catAx>
      <c:valAx>
        <c:axId val="630423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115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