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81329"/>
        <c:axId val="12321085"/>
      </c:lineChart>
      <c:catAx>
        <c:axId val="7978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1085"/>
        <c:crossesAt val="0"/>
        <c:auto val="1"/>
        <c:lblAlgn val="ctr"/>
        <c:lblOffset val="100"/>
        <c:noMultiLvlLbl val="0"/>
      </c:catAx>
      <c:valAx>
        <c:axId val="12321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1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37090"/>
        <c:axId val="26823908"/>
      </c:lineChart>
      <c:catAx>
        <c:axId val="4213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3908"/>
        <c:crossesAt val="0"/>
        <c:auto val="1"/>
        <c:lblAlgn val="ctr"/>
        <c:lblOffset val="100"/>
        <c:noMultiLvlLbl val="0"/>
      </c:catAx>
      <c:valAx>
        <c:axId val="26823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7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238086"/>
        <c:axId val="52522935"/>
      </c:barChart>
      <c:catAx>
        <c:axId val="5923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2935"/>
        <c:crossesAt val="0"/>
        <c:auto val="1"/>
        <c:lblAlgn val="ctr"/>
        <c:lblOffset val="100"/>
        <c:noMultiLvlLbl val="0"/>
      </c:catAx>
      <c:valAx>
        <c:axId val="52522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8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13445"/>
        <c:axId val="43431394"/>
        <c:axId val="17520413"/>
      </c:bar3DChart>
      <c:catAx>
        <c:axId val="881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1394"/>
        <c:crossesAt val="0"/>
        <c:auto val="1"/>
        <c:lblAlgn val="ctr"/>
        <c:lblOffset val="100"/>
        <c:noMultiLvlLbl val="0"/>
      </c:catAx>
      <c:valAx>
        <c:axId val="43431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3445"/>
        <c:crossesAt val="1"/>
        <c:crossBetween val="midCat"/>
      </c:valAx>
      <c:serAx>
        <c:axId val="1752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13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710951"/>
        <c:axId val="51693197"/>
      </c:scatterChart>
      <c:valAx>
        <c:axId val="7971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3197"/>
        <c:crossesAt val="0"/>
        <c:crossBetween val="midCat"/>
      </c:valAx>
      <c:valAx>
        <c:axId val="51693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09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470258"/>
        <c:axId val="17998319"/>
      </c:scatterChart>
      <c:valAx>
        <c:axId val="164702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8319"/>
        <c:crossesAt val="0"/>
        <c:crossBetween val="midCat"/>
        <c:majorUnit val="30"/>
        <c:minorUnit val="30"/>
      </c:valAx>
      <c:valAx>
        <c:axId val="179983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702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740274"/>
        <c:axId val="73276357"/>
      </c:scatterChart>
      <c:valAx>
        <c:axId val="557402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6357"/>
        <c:crossesAt val="0"/>
        <c:crossBetween val="midCat"/>
        <c:majorUnit val="30"/>
        <c:minorUnit val="30"/>
      </c:valAx>
      <c:valAx>
        <c:axId val="732763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402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